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statusnewall_scst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atus of ST Employment Provided HH as on 19.03.2021</t>
  </si>
  <si>
    <t xml:space="preserve">S.No</t>
  </si>
  <si>
    <t xml:space="preserve">District</t>
  </si>
  <si>
    <t xml:space="preserve">HH issued Jobcards</t>
  </si>
  <si>
    <t xml:space="preserve">No of HH got Job</t>
  </si>
  <si>
    <t xml:space="preserve">% of HH got Job</t>
  </si>
  <si>
    <t xml:space="preserve">THIRUVANANTHAPURAM</t>
  </si>
  <si>
    <t xml:space="preserve">KOLLAM</t>
  </si>
  <si>
    <t xml:space="preserve">ALAPPUZHA</t>
  </si>
  <si>
    <t xml:space="preserve">IDUKKI</t>
  </si>
  <si>
    <t xml:space="preserve">PALAKKAD</t>
  </si>
  <si>
    <t xml:space="preserve">THRISSUR</t>
  </si>
  <si>
    <t xml:space="preserve">KANNUR</t>
  </si>
  <si>
    <t xml:space="preserve">ERNAKULAM</t>
  </si>
  <si>
    <t xml:space="preserve">KASARGOD</t>
  </si>
  <si>
    <t xml:space="preserve">MALAPPURAM</t>
  </si>
  <si>
    <t xml:space="preserve">KOZHIKODE</t>
  </si>
  <si>
    <t xml:space="preserve">PATHANAMTHITTA</t>
  </si>
  <si>
    <t xml:space="preserve">WAYANAD</t>
  </si>
  <si>
    <t xml:space="preserve">KOTTAYAM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5.56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s="3" customFormat="true" ht="43.5" hidden="false" customHeight="true" outlineLevel="0" collapsed="false">
      <c r="A3" s="2"/>
      <c r="B3" s="2"/>
      <c r="C3" s="2"/>
      <c r="D3" s="2"/>
      <c r="E3" s="2"/>
    </row>
    <row r="4" customFormat="false" ht="15" hidden="false" customHeight="false" outlineLevel="0" collapsed="false">
      <c r="A4" s="4" t="n">
        <v>1</v>
      </c>
      <c r="B4" s="5" t="s">
        <v>6</v>
      </c>
      <c r="C4" s="4" t="n">
        <v>6673</v>
      </c>
      <c r="D4" s="4" t="n">
        <v>5065</v>
      </c>
      <c r="E4" s="6" t="n">
        <f aca="false">D4*100/C4</f>
        <v>75.9028922523603</v>
      </c>
    </row>
    <row r="5" customFormat="false" ht="15" hidden="false" customHeight="false" outlineLevel="0" collapsed="false">
      <c r="A5" s="4" t="n">
        <v>2</v>
      </c>
      <c r="B5" s="5" t="s">
        <v>7</v>
      </c>
      <c r="C5" s="4" t="n">
        <v>1749</v>
      </c>
      <c r="D5" s="4" t="n">
        <v>1320</v>
      </c>
      <c r="E5" s="6" t="n">
        <f aca="false">D5*100/C5</f>
        <v>75.4716981132076</v>
      </c>
    </row>
    <row r="6" customFormat="false" ht="15" hidden="false" customHeight="false" outlineLevel="0" collapsed="false">
      <c r="A6" s="4" t="n">
        <v>3</v>
      </c>
      <c r="B6" s="5" t="s">
        <v>8</v>
      </c>
      <c r="C6" s="4" t="n">
        <v>769</v>
      </c>
      <c r="D6" s="4" t="n">
        <v>577</v>
      </c>
      <c r="E6" s="6" t="n">
        <f aca="false">D6*100/C6</f>
        <v>75.0325097529259</v>
      </c>
    </row>
    <row r="7" customFormat="false" ht="15" hidden="false" customHeight="false" outlineLevel="0" collapsed="false">
      <c r="A7" s="4" t="n">
        <v>4</v>
      </c>
      <c r="B7" s="5" t="s">
        <v>9</v>
      </c>
      <c r="C7" s="4" t="n">
        <v>16571</v>
      </c>
      <c r="D7" s="4" t="n">
        <v>11530</v>
      </c>
      <c r="E7" s="6" t="n">
        <f aca="false">D7*100/C7</f>
        <v>69.5793856737674</v>
      </c>
    </row>
    <row r="8" customFormat="false" ht="15" hidden="false" customHeight="false" outlineLevel="0" collapsed="false">
      <c r="A8" s="4" t="n">
        <v>5</v>
      </c>
      <c r="B8" s="5" t="s">
        <v>10</v>
      </c>
      <c r="C8" s="4" t="n">
        <v>17109</v>
      </c>
      <c r="D8" s="4" t="n">
        <v>11365</v>
      </c>
      <c r="E8" s="6" t="n">
        <f aca="false">D8*100/C8</f>
        <v>66.4270267110877</v>
      </c>
    </row>
    <row r="9" customFormat="false" ht="15" hidden="false" customHeight="false" outlineLevel="0" collapsed="false">
      <c r="A9" s="4" t="n">
        <v>6</v>
      </c>
      <c r="B9" s="5" t="s">
        <v>11</v>
      </c>
      <c r="C9" s="4" t="n">
        <v>1721</v>
      </c>
      <c r="D9" s="4" t="n">
        <v>1061</v>
      </c>
      <c r="E9" s="6" t="n">
        <f aca="false">D9*100/C9</f>
        <v>61.6502033701336</v>
      </c>
    </row>
    <row r="10" customFormat="false" ht="15" hidden="false" customHeight="false" outlineLevel="0" collapsed="false">
      <c r="A10" s="4" t="n">
        <v>7</v>
      </c>
      <c r="B10" s="5" t="s">
        <v>12</v>
      </c>
      <c r="C10" s="4" t="n">
        <v>10755</v>
      </c>
      <c r="D10" s="4" t="n">
        <v>6544</v>
      </c>
      <c r="E10" s="6" t="n">
        <f aca="false">D10*100/C10</f>
        <v>60.8461180846118</v>
      </c>
    </row>
    <row r="11" customFormat="false" ht="15" hidden="false" customHeight="false" outlineLevel="0" collapsed="false">
      <c r="A11" s="4" t="n">
        <v>8</v>
      </c>
      <c r="B11" s="5" t="s">
        <v>13</v>
      </c>
      <c r="C11" s="4" t="n">
        <v>2489</v>
      </c>
      <c r="D11" s="4" t="n">
        <v>1512</v>
      </c>
      <c r="E11" s="6" t="n">
        <f aca="false">D11*100/C11</f>
        <v>60.747288067497</v>
      </c>
    </row>
    <row r="12" customFormat="false" ht="15" hidden="false" customHeight="false" outlineLevel="0" collapsed="false">
      <c r="A12" s="4" t="n">
        <v>9</v>
      </c>
      <c r="B12" s="5" t="s">
        <v>14</v>
      </c>
      <c r="C12" s="4" t="n">
        <v>17570</v>
      </c>
      <c r="D12" s="4" t="n">
        <v>10474</v>
      </c>
      <c r="E12" s="6" t="n">
        <f aca="false">D12*100/C12</f>
        <v>59.6129766647695</v>
      </c>
    </row>
    <row r="13" customFormat="false" ht="15" hidden="false" customHeight="false" outlineLevel="0" collapsed="false">
      <c r="A13" s="4" t="n">
        <v>10</v>
      </c>
      <c r="B13" s="5" t="s">
        <v>15</v>
      </c>
      <c r="C13" s="4" t="n">
        <v>3868</v>
      </c>
      <c r="D13" s="4" t="n">
        <v>2304</v>
      </c>
      <c r="E13" s="6" t="n">
        <f aca="false">D13*100/C13</f>
        <v>59.5656670113754</v>
      </c>
    </row>
    <row r="14" customFormat="false" ht="15" hidden="false" customHeight="false" outlineLevel="0" collapsed="false">
      <c r="A14" s="4" t="n">
        <v>11</v>
      </c>
      <c r="B14" s="5" t="s">
        <v>16</v>
      </c>
      <c r="C14" s="4" t="n">
        <v>3686</v>
      </c>
      <c r="D14" s="4" t="n">
        <v>2092</v>
      </c>
      <c r="E14" s="6" t="n">
        <f aca="false">D14*100/C14</f>
        <v>56.7552902875746</v>
      </c>
    </row>
    <row r="15" customFormat="false" ht="15" hidden="false" customHeight="false" outlineLevel="0" collapsed="false">
      <c r="A15" s="4" t="n">
        <v>12</v>
      </c>
      <c r="B15" s="5" t="s">
        <v>17</v>
      </c>
      <c r="C15" s="4" t="n">
        <v>1646</v>
      </c>
      <c r="D15" s="4" t="n">
        <v>924</v>
      </c>
      <c r="E15" s="6" t="n">
        <f aca="false">D15*100/C15</f>
        <v>56.1360874848117</v>
      </c>
    </row>
    <row r="16" customFormat="false" ht="15" hidden="false" customHeight="false" outlineLevel="0" collapsed="false">
      <c r="A16" s="4" t="n">
        <v>13</v>
      </c>
      <c r="B16" s="5" t="s">
        <v>18</v>
      </c>
      <c r="C16" s="4" t="n">
        <v>40788</v>
      </c>
      <c r="D16" s="4" t="n">
        <v>20740</v>
      </c>
      <c r="E16" s="6" t="n">
        <f aca="false">D16*100/C16</f>
        <v>50.8482887123664</v>
      </c>
    </row>
    <row r="17" customFormat="false" ht="15" hidden="false" customHeight="false" outlineLevel="0" collapsed="false">
      <c r="A17" s="4" t="n">
        <v>14</v>
      </c>
      <c r="B17" s="5" t="s">
        <v>19</v>
      </c>
      <c r="C17" s="4" t="n">
        <v>4647</v>
      </c>
      <c r="D17" s="4" t="n">
        <v>1978</v>
      </c>
      <c r="E17" s="6" t="n">
        <f aca="false">D17*100/C17</f>
        <v>42.5650957607058</v>
      </c>
    </row>
    <row r="18" customFormat="false" ht="25.5" hidden="false" customHeight="true" outlineLevel="0" collapsed="false">
      <c r="A18" s="2"/>
      <c r="B18" s="7" t="s">
        <v>20</v>
      </c>
      <c r="C18" s="2" t="n">
        <v>130041</v>
      </c>
      <c r="D18" s="2" t="n">
        <v>77486</v>
      </c>
      <c r="E18" s="8" t="n">
        <f aca="false">D18*100/C18</f>
        <v>59.5858229327674</v>
      </c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7:31:21Z</dcterms:created>
  <dc:creator>acer</dc:creator>
  <dc:description/>
  <dc:language>en-US</dc:language>
  <cp:lastModifiedBy>acer</cp:lastModifiedBy>
  <dcterms:modified xsi:type="dcterms:W3CDTF">2021-03-19T07:32:59Z</dcterms:modified>
  <cp:revision>0</cp:revision>
  <dc:subject/>
  <dc:title/>
</cp:coreProperties>
</file>