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statusnewall_scst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tatus of ST Employment Provided as on 26.03.2021</t>
  </si>
  <si>
    <t xml:space="preserve">S.No</t>
  </si>
  <si>
    <t xml:space="preserve">District</t>
  </si>
  <si>
    <t xml:space="preserve">HH issued jobcards</t>
  </si>
  <si>
    <t xml:space="preserve">No. of HH got Job</t>
  </si>
  <si>
    <t xml:space="preserve">% of HH got Job</t>
  </si>
  <si>
    <t xml:space="preserve">Persondays generated</t>
  </si>
  <si>
    <t xml:space="preserve">Average days of Employment Provided to a HH</t>
  </si>
  <si>
    <t xml:space="preserve">Families Completed 100 Days</t>
  </si>
  <si>
    <t xml:space="preserve">% of HH completed 100 days against total HH employed</t>
  </si>
  <si>
    <t xml:space="preserve">PALAKKAD</t>
  </si>
  <si>
    <t xml:space="preserve">THIRUVANANTHAPURAM</t>
  </si>
  <si>
    <t xml:space="preserve">THRISSUR</t>
  </si>
  <si>
    <t xml:space="preserve">KOTTAYAM</t>
  </si>
  <si>
    <t xml:space="preserve">KOZHIKODE</t>
  </si>
  <si>
    <t xml:space="preserve">MALAPPURAM</t>
  </si>
  <si>
    <t xml:space="preserve">IDUKKI</t>
  </si>
  <si>
    <t xml:space="preserve">ALAPPUZHA</t>
  </si>
  <si>
    <t xml:space="preserve">KASARGOD</t>
  </si>
  <si>
    <t xml:space="preserve">KOLLAM</t>
  </si>
  <si>
    <t xml:space="preserve">PATHANAMTHITTA</t>
  </si>
  <si>
    <t xml:space="preserve">KANNUR</t>
  </si>
  <si>
    <t xml:space="preserve">WAYANAD</t>
  </si>
  <si>
    <t xml:space="preserve">ERNAKULAM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15.85"/>
    <col collapsed="false" customWidth="true" hidden="false" outlineLevel="0" max="5" min="4" style="0" width="13.99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8" min="8" style="0" width="16.28"/>
    <col collapsed="false" customWidth="true" hidden="false" outlineLevel="0" max="9" min="9" style="0" width="17.85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3" customFormat="true" ht="3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4" t="n">
        <v>1</v>
      </c>
      <c r="B4" s="5" t="s">
        <v>10</v>
      </c>
      <c r="C4" s="4" t="n">
        <v>17063</v>
      </c>
      <c r="D4" s="4" t="n">
        <v>11332</v>
      </c>
      <c r="E4" s="6" t="n">
        <f aca="false">D4*100/C4</f>
        <v>66.4127058547735</v>
      </c>
      <c r="F4" s="4" t="n">
        <v>1269350</v>
      </c>
      <c r="G4" s="6" t="n">
        <f aca="false">F4/D4</f>
        <v>112.01464878221</v>
      </c>
      <c r="H4" s="4" t="n">
        <v>6653</v>
      </c>
      <c r="I4" s="7" t="n">
        <f aca="false">H4*100/D4</f>
        <v>58.7098482174374</v>
      </c>
    </row>
    <row r="5" customFormat="false" ht="15" hidden="false" customHeight="false" outlineLevel="0" collapsed="false">
      <c r="A5" s="4" t="n">
        <v>2</v>
      </c>
      <c r="B5" s="5" t="s">
        <v>11</v>
      </c>
      <c r="C5" s="4" t="n">
        <v>6363</v>
      </c>
      <c r="D5" s="4" t="n">
        <v>4772</v>
      </c>
      <c r="E5" s="6" t="n">
        <f aca="false">D5*100/C5</f>
        <v>74.996071035675</v>
      </c>
      <c r="F5" s="4" t="n">
        <v>482327</v>
      </c>
      <c r="G5" s="6" t="n">
        <f aca="false">F5/D5</f>
        <v>101.074392288349</v>
      </c>
      <c r="H5" s="4" t="n">
        <v>2399</v>
      </c>
      <c r="I5" s="7" t="n">
        <f aca="false">H5*100/D5</f>
        <v>50.2724224643755</v>
      </c>
    </row>
    <row r="6" customFormat="false" ht="15" hidden="false" customHeight="false" outlineLevel="0" collapsed="false">
      <c r="A6" s="4" t="n">
        <v>3</v>
      </c>
      <c r="B6" s="5" t="s">
        <v>12</v>
      </c>
      <c r="C6" s="4" t="n">
        <v>1723</v>
      </c>
      <c r="D6" s="4" t="n">
        <v>1063</v>
      </c>
      <c r="E6" s="6" t="n">
        <f aca="false">D6*100/C6</f>
        <v>61.6947185142194</v>
      </c>
      <c r="F6" s="4" t="n">
        <v>104798</v>
      </c>
      <c r="G6" s="6" t="n">
        <f aca="false">F6/D6</f>
        <v>98.5870178739417</v>
      </c>
      <c r="H6" s="4" t="n">
        <v>491</v>
      </c>
      <c r="I6" s="7" t="n">
        <f aca="false">H6*100/D6</f>
        <v>46.1900282220132</v>
      </c>
    </row>
    <row r="7" customFormat="false" ht="15" hidden="false" customHeight="false" outlineLevel="0" collapsed="false">
      <c r="A7" s="4" t="n">
        <v>4</v>
      </c>
      <c r="B7" s="5" t="s">
        <v>13</v>
      </c>
      <c r="C7" s="4" t="n">
        <v>4643</v>
      </c>
      <c r="D7" s="4" t="n">
        <v>1975</v>
      </c>
      <c r="E7" s="6" t="n">
        <f aca="false">D7*100/C7</f>
        <v>42.5371527029938</v>
      </c>
      <c r="F7" s="4" t="n">
        <v>189529</v>
      </c>
      <c r="G7" s="6" t="n">
        <f aca="false">F7/D7</f>
        <v>95.9640506329114</v>
      </c>
      <c r="H7" s="4" t="n">
        <v>980</v>
      </c>
      <c r="I7" s="7" t="n">
        <f aca="false">H7*100/D7</f>
        <v>49.620253164557</v>
      </c>
    </row>
    <row r="8" customFormat="false" ht="15" hidden="false" customHeight="false" outlineLevel="0" collapsed="false">
      <c r="A8" s="4" t="n">
        <v>5</v>
      </c>
      <c r="B8" s="5" t="s">
        <v>14</v>
      </c>
      <c r="C8" s="4" t="n">
        <v>3750</v>
      </c>
      <c r="D8" s="4" t="n">
        <v>2160</v>
      </c>
      <c r="E8" s="6" t="n">
        <f aca="false">D8*100/C8</f>
        <v>57.6</v>
      </c>
      <c r="F8" s="4" t="n">
        <v>203818</v>
      </c>
      <c r="G8" s="6" t="n">
        <f aca="false">F8/D8</f>
        <v>94.3601851851852</v>
      </c>
      <c r="H8" s="4" t="n">
        <v>933</v>
      </c>
      <c r="I8" s="7" t="n">
        <f aca="false">H8*100/D8</f>
        <v>43.1944444444444</v>
      </c>
    </row>
    <row r="9" customFormat="false" ht="15" hidden="false" customHeight="false" outlineLevel="0" collapsed="false">
      <c r="A9" s="4" t="n">
        <v>6</v>
      </c>
      <c r="B9" s="5" t="s">
        <v>15</v>
      </c>
      <c r="C9" s="4" t="n">
        <v>3843</v>
      </c>
      <c r="D9" s="4" t="n">
        <v>2279</v>
      </c>
      <c r="E9" s="6" t="n">
        <f aca="false">D9*100/C9</f>
        <v>59.3026281550872</v>
      </c>
      <c r="F9" s="4" t="n">
        <v>204843</v>
      </c>
      <c r="G9" s="6" t="n">
        <f aca="false">F9/D9</f>
        <v>89.8828433523475</v>
      </c>
      <c r="H9" s="4" t="n">
        <v>998</v>
      </c>
      <c r="I9" s="7" t="n">
        <f aca="false">H9*100/D9</f>
        <v>43.7911364633611</v>
      </c>
    </row>
    <row r="10" customFormat="false" ht="15" hidden="false" customHeight="false" outlineLevel="0" collapsed="false">
      <c r="A10" s="4" t="n">
        <v>7</v>
      </c>
      <c r="B10" s="5" t="s">
        <v>16</v>
      </c>
      <c r="C10" s="4" t="n">
        <v>16623</v>
      </c>
      <c r="D10" s="4" t="n">
        <v>11599</v>
      </c>
      <c r="E10" s="6" t="n">
        <f aca="false">D10*100/C10</f>
        <v>69.7768152559707</v>
      </c>
      <c r="F10" s="4" t="n">
        <v>1042023</v>
      </c>
      <c r="G10" s="6" t="n">
        <f aca="false">F10/D10</f>
        <v>89.8373135615139</v>
      </c>
      <c r="H10" s="4" t="n">
        <v>4738</v>
      </c>
      <c r="I10" s="7" t="n">
        <f aca="false">H10*100/D10</f>
        <v>40.8483489956031</v>
      </c>
    </row>
    <row r="11" customFormat="false" ht="15" hidden="false" customHeight="false" outlineLevel="0" collapsed="false">
      <c r="A11" s="4" t="n">
        <v>8</v>
      </c>
      <c r="B11" s="5" t="s">
        <v>17</v>
      </c>
      <c r="C11" s="4" t="n">
        <v>778</v>
      </c>
      <c r="D11" s="4" t="n">
        <v>587</v>
      </c>
      <c r="E11" s="6" t="n">
        <f aca="false">D11*100/C11</f>
        <v>75.4498714652956</v>
      </c>
      <c r="F11" s="4" t="n">
        <v>51420</v>
      </c>
      <c r="G11" s="6" t="n">
        <f aca="false">F11/D11</f>
        <v>87.5979557069847</v>
      </c>
      <c r="H11" s="4" t="n">
        <v>212</v>
      </c>
      <c r="I11" s="7" t="n">
        <f aca="false">H11*100/D11</f>
        <v>36.1158432708688</v>
      </c>
    </row>
    <row r="12" customFormat="false" ht="15" hidden="false" customHeight="false" outlineLevel="0" collapsed="false">
      <c r="A12" s="4" t="n">
        <v>9</v>
      </c>
      <c r="B12" s="5" t="s">
        <v>18</v>
      </c>
      <c r="C12" s="4" t="n">
        <v>17629</v>
      </c>
      <c r="D12" s="4" t="n">
        <v>10584</v>
      </c>
      <c r="E12" s="6" t="n">
        <f aca="false">D12*100/C12</f>
        <v>60.0374383118725</v>
      </c>
      <c r="F12" s="4" t="n">
        <v>906943</v>
      </c>
      <c r="G12" s="6" t="n">
        <f aca="false">F12/D12</f>
        <v>85.6900037792895</v>
      </c>
      <c r="H12" s="4" t="n">
        <v>4287</v>
      </c>
      <c r="I12" s="7" t="n">
        <f aca="false">H12*100/D12</f>
        <v>40.5045351473923</v>
      </c>
    </row>
    <row r="13" customFormat="false" ht="15" hidden="false" customHeight="false" outlineLevel="0" collapsed="false">
      <c r="A13" s="4" t="n">
        <v>10</v>
      </c>
      <c r="B13" s="5" t="s">
        <v>19</v>
      </c>
      <c r="C13" s="4" t="n">
        <v>1825</v>
      </c>
      <c r="D13" s="4" t="n">
        <v>1396</v>
      </c>
      <c r="E13" s="6" t="n">
        <f aca="false">D13*100/C13</f>
        <v>76.4931506849315</v>
      </c>
      <c r="F13" s="4" t="n">
        <v>119229</v>
      </c>
      <c r="G13" s="6" t="n">
        <f aca="false">F13/D13</f>
        <v>85.4075931232092</v>
      </c>
      <c r="H13" s="4" t="n">
        <v>393</v>
      </c>
      <c r="I13" s="7" t="n">
        <f aca="false">H13*100/D13</f>
        <v>28.1518624641834</v>
      </c>
    </row>
    <row r="14" customFormat="false" ht="15" hidden="false" customHeight="false" outlineLevel="0" collapsed="false">
      <c r="A14" s="4" t="n">
        <v>11</v>
      </c>
      <c r="B14" s="5" t="s">
        <v>20</v>
      </c>
      <c r="C14" s="4" t="n">
        <v>1647</v>
      </c>
      <c r="D14" s="4" t="n">
        <v>925</v>
      </c>
      <c r="E14" s="6" t="n">
        <f aca="false">D14*100/C14</f>
        <v>56.1627200971463</v>
      </c>
      <c r="F14" s="4" t="n">
        <v>78009</v>
      </c>
      <c r="G14" s="6" t="n">
        <f aca="false">F14/D14</f>
        <v>84.3340540540541</v>
      </c>
      <c r="H14" s="4" t="n">
        <v>365</v>
      </c>
      <c r="I14" s="7" t="n">
        <f aca="false">H14*100/D14</f>
        <v>39.4594594594595</v>
      </c>
    </row>
    <row r="15" customFormat="false" ht="15" hidden="false" customHeight="false" outlineLevel="0" collapsed="false">
      <c r="A15" s="4" t="n">
        <v>12</v>
      </c>
      <c r="B15" s="5" t="s">
        <v>21</v>
      </c>
      <c r="C15" s="4" t="n">
        <v>10091</v>
      </c>
      <c r="D15" s="4" t="n">
        <v>5954</v>
      </c>
      <c r="E15" s="6" t="n">
        <f aca="false">D15*100/C15</f>
        <v>59.003072044396</v>
      </c>
      <c r="F15" s="4" t="n">
        <v>492123</v>
      </c>
      <c r="G15" s="6" t="n">
        <f aca="false">F15/D15</f>
        <v>82.654182062479</v>
      </c>
      <c r="H15" s="4" t="n">
        <v>2180</v>
      </c>
      <c r="I15" s="7" t="n">
        <f aca="false">H15*100/D15</f>
        <v>36.6140409808532</v>
      </c>
    </row>
    <row r="16" customFormat="false" ht="15" hidden="false" customHeight="false" outlineLevel="0" collapsed="false">
      <c r="A16" s="4" t="n">
        <v>13</v>
      </c>
      <c r="B16" s="5" t="s">
        <v>22</v>
      </c>
      <c r="C16" s="4" t="n">
        <v>40822</v>
      </c>
      <c r="D16" s="4" t="n">
        <v>20855</v>
      </c>
      <c r="E16" s="6" t="n">
        <f aca="false">D16*100/C16</f>
        <v>51.0876488168145</v>
      </c>
      <c r="F16" s="4" t="n">
        <v>1623277</v>
      </c>
      <c r="G16" s="6" t="n">
        <f aca="false">F16/D16</f>
        <v>77.8363461999521</v>
      </c>
      <c r="H16" s="4" t="n">
        <v>6555</v>
      </c>
      <c r="I16" s="7" t="n">
        <f aca="false">H16*100/D16</f>
        <v>31.4313114361064</v>
      </c>
    </row>
    <row r="17" customFormat="false" ht="15" hidden="false" customHeight="false" outlineLevel="0" collapsed="false">
      <c r="A17" s="4" t="n">
        <v>14</v>
      </c>
      <c r="B17" s="5" t="s">
        <v>23</v>
      </c>
      <c r="C17" s="4" t="n">
        <v>2474</v>
      </c>
      <c r="D17" s="4" t="n">
        <v>1506</v>
      </c>
      <c r="E17" s="6" t="n">
        <f aca="false">D17*100/C17</f>
        <v>60.8730800323363</v>
      </c>
      <c r="F17" s="4" t="n">
        <v>114754</v>
      </c>
      <c r="G17" s="6" t="n">
        <f aca="false">F17/D17</f>
        <v>76.1978751660027</v>
      </c>
      <c r="H17" s="4" t="n">
        <v>401</v>
      </c>
      <c r="I17" s="7" t="n">
        <f aca="false">H17*100/D17</f>
        <v>26.6268260292165</v>
      </c>
    </row>
    <row r="18" customFormat="false" ht="27" hidden="false" customHeight="true" outlineLevel="0" collapsed="false">
      <c r="A18" s="2"/>
      <c r="B18" s="8" t="s">
        <v>24</v>
      </c>
      <c r="C18" s="2" t="n">
        <v>129274</v>
      </c>
      <c r="D18" s="2" t="n">
        <v>76987</v>
      </c>
      <c r="E18" s="9" t="n">
        <f aca="false">D18*100/C18</f>
        <v>59.5533517954113</v>
      </c>
      <c r="F18" s="2" t="n">
        <v>6882443</v>
      </c>
      <c r="G18" s="9" t="n">
        <f aca="false">F18/D18</f>
        <v>89.3974697026771</v>
      </c>
      <c r="H18" s="2" t="n">
        <v>31585</v>
      </c>
      <c r="I18" s="10" t="n">
        <f aca="false">H18*100/D18</f>
        <v>41.0264070557367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6T05:55:35Z</dcterms:created>
  <dc:creator>acer</dc:creator>
  <dc:description/>
  <dc:language>en-US</dc:language>
  <cp:lastModifiedBy>acer</cp:lastModifiedBy>
  <dcterms:modified xsi:type="dcterms:W3CDTF">2021-03-26T05:55:36Z</dcterms:modified>
  <cp:revision>0</cp:revision>
  <dc:subject/>
  <dc:title/>
</cp:coreProperties>
</file>